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KREDKJOP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externalReferences>
    <externalReference r:id="rId7"/>
  </externalReferences>
  <definedNames>
    <definedName function="false" hidden="false" localSheetId="0" name="_xlnm.Print_Area" vbProcedure="false">KREDKJOP!$A$500:$D$501</definedName>
    <definedName function="false" hidden="false" name="Kontant" vbProcedure="false">KREDKJOP!$A$1</definedName>
    <definedName function="false" hidden="false" name="slett_spar" vbProcedure="false">'                          '!$C$1</definedName>
    <definedName function="false" hidden="false" name="slett_ungbud" vbProcedure="false">[1]Makro5!$A$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Effektiv rente ved kredittkjøp</t>
  </si>
  <si>
    <t xml:space="preserve">Navn/oppgavenr.</t>
  </si>
  <si>
    <t xml:space="preserve">?</t>
  </si>
  <si>
    <t xml:space="preserve">Inndata:</t>
  </si>
  <si>
    <t xml:space="preserve"> </t>
  </si>
  <si>
    <t xml:space="preserve">Utdata:</t>
  </si>
  <si>
    <t xml:space="preserve">Kontantprisen</t>
  </si>
  <si>
    <t xml:space="preserve">Månedlig avdrag</t>
  </si>
  <si>
    <t xml:space="preserve">Renter og gebyrer</t>
  </si>
  <si>
    <t xml:space="preserve">Effektiv rente per år</t>
  </si>
  <si>
    <t xml:space="preserve">Kontantbetaling</t>
  </si>
  <si>
    <t xml:space="preserve">Antall avdrag</t>
  </si>
  <si>
    <t xml:space="preserve">  Kontant-</t>
  </si>
  <si>
    <t xml:space="preserve">    Kontant-</t>
  </si>
  <si>
    <t xml:space="preserve">Måneder</t>
  </si>
  <si>
    <t xml:space="preserve">  prisen</t>
  </si>
  <si>
    <t xml:space="preserve">    betaling</t>
  </si>
  <si>
    <t xml:space="preserve">  Avdrag</t>
  </si>
  <si>
    <t xml:space="preserve">  strøm</t>
  </si>
  <si>
    <t xml:space="preserve">HJELPETABELL</t>
  </si>
  <si>
    <t xml:space="preserve">Effektiv rente pr. mnd</t>
  </si>
  <si>
    <t xml:space="preserve">Effektiv rente pr. år</t>
  </si>
  <si>
    <t xml:space="preserve">Test på feilmelding</t>
  </si>
  <si>
    <t xml:space="preserve">Anslag internrente</t>
  </si>
  <si>
    <t xml:space="preserve">Navn/Oppgavenr.</t>
  </si>
  <si>
    <t xml:space="preserve">Bruk modellens menyknapp for utskrift!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[RED]\(#,##0\)"/>
    <numFmt numFmtId="166" formatCode="0.0\ %"/>
    <numFmt numFmtId="167" formatCode="#,##0"/>
    <numFmt numFmtId="168" formatCode="[$-409]#,##0.00_);[RED]\(#,##0.00\)"/>
    <numFmt numFmtId="169" formatCode="[$-409]#,##0"/>
    <numFmt numFmtId="170" formatCode="0.00%"/>
    <numFmt numFmtId="171" formatCode="0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A6CAF0"/>
      <name val="Verdana"/>
      <family val="2"/>
    </font>
    <font>
      <b val="true"/>
      <sz val="12"/>
      <color rgb="FFFFFFFF"/>
      <name val="Verdana"/>
      <family val="2"/>
    </font>
    <font>
      <sz val="12"/>
      <color rgb="FFFFFFFF"/>
      <name val="Verdana"/>
      <family val="2"/>
    </font>
    <font>
      <sz val="12"/>
      <color rgb="FFA6CAF0"/>
      <name val="Verdana"/>
      <family val="2"/>
    </font>
    <font>
      <b val="true"/>
      <sz val="9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Verdana"/>
      <family val="2"/>
    </font>
    <font>
      <b val="true"/>
      <sz val="10"/>
      <color rgb="FF3366FF"/>
      <name val="Verdana"/>
      <family val="2"/>
    </font>
    <font>
      <b val="true"/>
      <sz val="10"/>
      <color rgb="FF000080"/>
      <name val="Verdana"/>
      <family val="2"/>
    </font>
    <font>
      <b val="true"/>
      <sz val="10"/>
      <name val="Verdana"/>
      <family val="2"/>
    </font>
    <font>
      <b val="true"/>
      <sz val="10"/>
      <color rgb="FFA6CAF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4" fillId="4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5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9" fontId="10" fillId="6" borderId="6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ARSUM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y og veiledning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ROGRA~1/KNOWARE/INTERN~1/CACHE/KAP4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ro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1"/>
  <sheetViews>
    <sheetView showFormulas="false" showGridLines="false" showRowColHeaders="true" showZeros="true" rightToLeft="false" tabSelected="true" showOutlineSymbols="true" defaultGridColor="true" view="normal" topLeftCell="A1" colorId="64" zoomScale="104" zoomScaleNormal="104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9.12"/>
    <col collapsed="false" customWidth="true" hidden="false" outlineLevel="0" max="3" min="3" style="1" width="13.24"/>
    <col collapsed="false" customWidth="true" hidden="false" outlineLevel="0" max="4" min="4" style="1" width="11.12"/>
    <col collapsed="false" customWidth="true" hidden="false" outlineLevel="0" max="5" min="5" style="1" width="9.12"/>
    <col collapsed="false" customWidth="true" hidden="false" outlineLevel="0" max="6" min="6" style="1" width="8.12"/>
    <col collapsed="false" customWidth="true" hidden="false" outlineLevel="0" max="7" min="7" style="1" width="11.24"/>
    <col collapsed="false" customWidth="true" hidden="false" outlineLevel="0" max="8" min="8" style="1" width="12.24"/>
    <col collapsed="false" customWidth="true" hidden="false" outlineLevel="0" max="9" min="9" style="2" width="23.62"/>
    <col collapsed="false" customWidth="true" hidden="false" outlineLevel="0" max="11" min="10" style="3" width="8.74"/>
    <col collapsed="false" customWidth="true" hidden="false" outlineLevel="0" max="12" min="12" style="3" width="4.74"/>
    <col collapsed="false" customWidth="false" hidden="false" outlineLevel="0" max="15" min="13" style="3" width="8.99"/>
    <col collapsed="false" customWidth="true" hidden="false" outlineLevel="0" max="16" min="16" style="3" width="2.74"/>
    <col collapsed="false" customWidth="true" hidden="false" outlineLevel="0" max="17" min="17" style="3" width="4.74"/>
    <col collapsed="false" customWidth="true" hidden="false" outlineLevel="0" max="18" min="18" style="3" width="10.74"/>
    <col collapsed="false" customWidth="true" hidden="false" outlineLevel="0" max="19" min="19" style="3" width="1.74"/>
    <col collapsed="false" customWidth="false" hidden="false" outlineLevel="0" max="20" min="20" style="3" width="8.99"/>
    <col collapsed="false" customWidth="true" hidden="false" outlineLevel="0" max="21" min="21" style="3" width="8.74"/>
    <col collapsed="false" customWidth="true" hidden="false" outlineLevel="0" max="22" min="22" style="3" width="3.74"/>
    <col collapsed="false" customWidth="false" hidden="false" outlineLevel="0" max="28" min="23" style="3" width="8.99"/>
    <col collapsed="false" customWidth="true" hidden="false" outlineLevel="0" max="29" min="29" style="3" width="1.74"/>
    <col collapsed="false" customWidth="false" hidden="false" outlineLevel="0" max="30" min="30" style="3" width="8.99"/>
    <col collapsed="false" customWidth="true" hidden="false" outlineLevel="0" max="31" min="31" style="3" width="8.74"/>
    <col collapsed="false" customWidth="false" hidden="false" outlineLevel="0" max="37" min="32" style="3" width="8.99"/>
    <col collapsed="false" customWidth="true" hidden="false" outlineLevel="0" max="38" min="38" style="3" width="1.74"/>
    <col collapsed="false" customWidth="false" hidden="false" outlineLevel="0" max="39" min="39" style="3" width="8.99"/>
    <col collapsed="false" customWidth="true" hidden="false" outlineLevel="0" max="40" min="40" style="3" width="8.74"/>
    <col collapsed="false" customWidth="false" hidden="false" outlineLevel="0" max="257" min="41" style="3" width="8.99"/>
  </cols>
  <sheetData>
    <row r="1" s="10" customFormat="true" ht="18" hidden="false" customHeight="true" outlineLevel="0" collapsed="false">
      <c r="A1" s="4" t="s">
        <v>0</v>
      </c>
      <c r="B1" s="5"/>
      <c r="C1" s="6"/>
      <c r="D1" s="5"/>
      <c r="E1" s="5"/>
      <c r="F1" s="7"/>
      <c r="G1" s="5"/>
      <c r="H1" s="8"/>
      <c r="I1" s="9"/>
    </row>
    <row r="2" s="13" customFormat="true" ht="24" hidden="false" customHeight="true" outlineLevel="0" collapsed="false">
      <c r="A2" s="11" t="s">
        <v>1</v>
      </c>
      <c r="B2" s="12" t="s">
        <v>2</v>
      </c>
      <c r="H2" s="14"/>
      <c r="I2" s="2"/>
    </row>
    <row r="3" customFormat="false" ht="0.75" hidden="true" customHeight="true" outlineLevel="0" collapsed="false">
      <c r="A3" s="15"/>
      <c r="B3" s="3"/>
      <c r="C3" s="3"/>
      <c r="D3" s="3"/>
      <c r="E3" s="3"/>
      <c r="F3" s="3"/>
      <c r="G3" s="3"/>
      <c r="H3" s="16"/>
    </row>
    <row r="4" customFormat="false" ht="8.25" hidden="false" customHeight="true" outlineLevel="0" collapsed="false">
      <c r="A4" s="15"/>
      <c r="B4" s="3"/>
      <c r="C4" s="3"/>
      <c r="D4" s="3"/>
      <c r="E4" s="3"/>
      <c r="F4" s="3"/>
      <c r="G4" s="3"/>
      <c r="H4" s="16"/>
    </row>
    <row r="5" s="22" customFormat="true" ht="13.5" hidden="false" customHeight="true" outlineLevel="0" collapsed="false">
      <c r="A5" s="17" t="s">
        <v>3</v>
      </c>
      <c r="B5" s="18" t="s">
        <v>4</v>
      </c>
      <c r="C5" s="19"/>
      <c r="D5" s="19"/>
      <c r="E5" s="20" t="s">
        <v>5</v>
      </c>
      <c r="F5" s="19"/>
      <c r="G5" s="19"/>
      <c r="H5" s="21"/>
      <c r="I5" s="2"/>
    </row>
    <row r="6" customFormat="false" ht="12.75" hidden="false" customHeight="false" outlineLevel="0" collapsed="false">
      <c r="A6" s="23" t="s">
        <v>6</v>
      </c>
      <c r="B6" s="24"/>
      <c r="C6" s="25" t="n">
        <v>0</v>
      </c>
      <c r="D6" s="26"/>
      <c r="E6" s="27" t="s">
        <v>7</v>
      </c>
      <c r="F6" s="26"/>
      <c r="G6" s="28"/>
      <c r="H6" s="29" t="n">
        <f aca="false">IF(C9=0,0,(C6-C8+C7)/C9)</f>
        <v>0</v>
      </c>
      <c r="I6" s="30"/>
    </row>
    <row r="7" customFormat="false" ht="12.75" hidden="false" customHeight="false" outlineLevel="0" collapsed="false">
      <c r="A7" s="23" t="s">
        <v>8</v>
      </c>
      <c r="B7" s="24"/>
      <c r="C7" s="31" t="n">
        <v>0</v>
      </c>
      <c r="D7" s="26"/>
      <c r="E7" s="27" t="s">
        <v>9</v>
      </c>
      <c r="F7" s="26"/>
      <c r="G7" s="32"/>
      <c r="H7" s="33" t="n">
        <f aca="false">IF(SUM(C6:C9)=0,0,IF(H79=1,"Mangler inndata!",IF(H78&lt;0,"Mangler inndata!",H78)))</f>
        <v>0</v>
      </c>
    </row>
    <row r="8" customFormat="false" ht="12.75" hidden="false" customHeight="false" outlineLevel="0" collapsed="false">
      <c r="A8" s="23" t="s">
        <v>10</v>
      </c>
      <c r="B8" s="24"/>
      <c r="C8" s="31" t="n">
        <v>0</v>
      </c>
      <c r="D8" s="26"/>
      <c r="E8" s="24"/>
      <c r="F8" s="24"/>
      <c r="G8" s="24"/>
      <c r="H8" s="34"/>
    </row>
    <row r="9" customFormat="false" ht="12.75" hidden="false" customHeight="false" outlineLevel="0" collapsed="false">
      <c r="A9" s="23" t="s">
        <v>11</v>
      </c>
      <c r="B9" s="24"/>
      <c r="C9" s="31" t="n">
        <v>0</v>
      </c>
      <c r="D9" s="26"/>
      <c r="E9" s="24"/>
      <c r="F9" s="24"/>
      <c r="G9" s="24"/>
      <c r="H9" s="35"/>
    </row>
    <row r="10" s="42" customFormat="true" ht="12.75" hidden="false" customHeight="false" outlineLevel="0" collapsed="false">
      <c r="A10" s="36"/>
      <c r="B10" s="37"/>
      <c r="C10" s="38" t="s">
        <v>12</v>
      </c>
      <c r="D10" s="38" t="s">
        <v>13</v>
      </c>
      <c r="E10" s="39"/>
      <c r="F10" s="39"/>
      <c r="G10" s="39"/>
      <c r="H10" s="40" t="s">
        <v>12</v>
      </c>
      <c r="I10" s="41"/>
    </row>
    <row r="11" s="42" customFormat="true" ht="12.75" hidden="false" customHeight="false" outlineLevel="0" collapsed="false">
      <c r="A11" s="43" t="s">
        <v>14</v>
      </c>
      <c r="B11" s="44"/>
      <c r="C11" s="45" t="s">
        <v>15</v>
      </c>
      <c r="D11" s="45" t="s">
        <v>16</v>
      </c>
      <c r="E11" s="46"/>
      <c r="F11" s="45" t="s">
        <v>17</v>
      </c>
      <c r="G11" s="46"/>
      <c r="H11" s="47" t="s">
        <v>18</v>
      </c>
      <c r="I11" s="41"/>
    </row>
    <row r="12" s="54" customFormat="true" ht="6.75" hidden="false" customHeight="true" outlineLevel="0" collapsed="false">
      <c r="A12" s="48"/>
      <c r="B12" s="49"/>
      <c r="C12" s="50"/>
      <c r="D12" s="50"/>
      <c r="E12" s="50"/>
      <c r="F12" s="50"/>
      <c r="G12" s="50"/>
      <c r="H12" s="51"/>
      <c r="I12" s="52"/>
      <c r="J12" s="53"/>
    </row>
    <row r="13" s="54" customFormat="true" ht="12.75" hidden="false" customHeight="false" outlineLevel="0" collapsed="false">
      <c r="A13" s="55" t="str">
        <f aca="false">IF($C$9=0,"",I13)</f>
        <v/>
      </c>
      <c r="B13" s="56"/>
      <c r="C13" s="57" t="str">
        <f aca="false">IF(C6=0,"",C6)</f>
        <v/>
      </c>
      <c r="D13" s="57" t="str">
        <f aca="false">IF(C8=0,"",C8)</f>
        <v/>
      </c>
      <c r="E13" s="57"/>
      <c r="F13" s="57"/>
      <c r="G13" s="57"/>
      <c r="H13" s="58" t="e">
        <f aca="false">IF(C13=0,"",C13-D13)</f>
        <v>#VALUE!</v>
      </c>
      <c r="I13" s="59" t="n">
        <v>0</v>
      </c>
    </row>
    <row r="14" s="54" customFormat="true" ht="12.75" hidden="false" customHeight="false" outlineLevel="0" collapsed="false">
      <c r="A14" s="55" t="str">
        <f aca="false">IF(I14&gt;$C$9,"",I14)</f>
        <v/>
      </c>
      <c r="B14" s="56"/>
      <c r="C14" s="57"/>
      <c r="D14" s="57"/>
      <c r="E14" s="57"/>
      <c r="F14" s="57" t="str">
        <f aca="false">IF(A14="","",(IF($C$9=0,0,($C$6+$C$7-$C$8)/$C$9)))</f>
        <v/>
      </c>
      <c r="G14" s="57"/>
      <c r="H14" s="58" t="str">
        <f aca="false">IF(A14="","",E14-F14)</f>
        <v/>
      </c>
      <c r="I14" s="59" t="n">
        <v>1</v>
      </c>
    </row>
    <row r="15" s="54" customFormat="true" ht="12.75" hidden="false" customHeight="false" outlineLevel="0" collapsed="false">
      <c r="A15" s="55" t="str">
        <f aca="false">IF(I15&gt;$C$9,"",I15)</f>
        <v/>
      </c>
      <c r="B15" s="56"/>
      <c r="C15" s="57"/>
      <c r="D15" s="57"/>
      <c r="E15" s="57"/>
      <c r="F15" s="57" t="str">
        <f aca="false">IF(A15="","",$F$14)</f>
        <v/>
      </c>
      <c r="G15" s="57"/>
      <c r="H15" s="58" t="str">
        <f aca="false">IF(A15="","",E15-F15)</f>
        <v/>
      </c>
      <c r="I15" s="59" t="n">
        <v>2</v>
      </c>
    </row>
    <row r="16" s="54" customFormat="true" ht="12.75" hidden="false" customHeight="false" outlineLevel="0" collapsed="false">
      <c r="A16" s="55" t="str">
        <f aca="false">IF(I16&gt;$C$9,"",I16)</f>
        <v/>
      </c>
      <c r="B16" s="56"/>
      <c r="C16" s="57"/>
      <c r="D16" s="57"/>
      <c r="E16" s="57"/>
      <c r="F16" s="57" t="str">
        <f aca="false">IF(A16="","",$F$14)</f>
        <v/>
      </c>
      <c r="G16" s="57"/>
      <c r="H16" s="58" t="str">
        <f aca="false">IF(A16="","",E16-F16)</f>
        <v/>
      </c>
      <c r="I16" s="59" t="n">
        <v>3</v>
      </c>
    </row>
    <row r="17" s="54" customFormat="true" ht="12.75" hidden="false" customHeight="false" outlineLevel="0" collapsed="false">
      <c r="A17" s="55" t="str">
        <f aca="false">IF(I17&gt;$C$9,"",I17)</f>
        <v/>
      </c>
      <c r="B17" s="56"/>
      <c r="C17" s="57"/>
      <c r="D17" s="57"/>
      <c r="E17" s="57"/>
      <c r="F17" s="57" t="str">
        <f aca="false">IF(A17="","",$F$14)</f>
        <v/>
      </c>
      <c r="G17" s="57"/>
      <c r="H17" s="58" t="str">
        <f aca="false">IF(A17="","",E17-F17)</f>
        <v/>
      </c>
      <c r="I17" s="59" t="n">
        <v>4</v>
      </c>
    </row>
    <row r="18" s="54" customFormat="true" ht="12.75" hidden="false" customHeight="false" outlineLevel="0" collapsed="false">
      <c r="A18" s="55" t="str">
        <f aca="false">IF(I18&gt;$C$9,"",I18)</f>
        <v/>
      </c>
      <c r="B18" s="56"/>
      <c r="C18" s="57"/>
      <c r="D18" s="57"/>
      <c r="E18" s="57"/>
      <c r="F18" s="57" t="str">
        <f aca="false">IF(A18="","",$F$14)</f>
        <v/>
      </c>
      <c r="G18" s="57"/>
      <c r="H18" s="58" t="str">
        <f aca="false">IF(A18="","",E18-F18)</f>
        <v/>
      </c>
      <c r="I18" s="59" t="n">
        <v>5</v>
      </c>
    </row>
    <row r="19" s="54" customFormat="true" ht="12.75" hidden="false" customHeight="false" outlineLevel="0" collapsed="false">
      <c r="A19" s="55" t="str">
        <f aca="false">IF(I19&gt;$C$9,"",I19)</f>
        <v/>
      </c>
      <c r="B19" s="56"/>
      <c r="C19" s="57"/>
      <c r="D19" s="57"/>
      <c r="E19" s="57"/>
      <c r="F19" s="57" t="str">
        <f aca="false">IF(A19="","",$F$14)</f>
        <v/>
      </c>
      <c r="G19" s="57"/>
      <c r="H19" s="58" t="str">
        <f aca="false">IF(A19="","",E19-F19)</f>
        <v/>
      </c>
      <c r="I19" s="59" t="n">
        <v>6</v>
      </c>
    </row>
    <row r="20" s="54" customFormat="true" ht="12.75" hidden="false" customHeight="false" outlineLevel="0" collapsed="false">
      <c r="A20" s="55" t="str">
        <f aca="false">IF(I20&gt;$C$9,"",I20)</f>
        <v/>
      </c>
      <c r="B20" s="56"/>
      <c r="C20" s="57"/>
      <c r="D20" s="57"/>
      <c r="E20" s="57"/>
      <c r="F20" s="57" t="str">
        <f aca="false">IF(A20="","",$F$14)</f>
        <v/>
      </c>
      <c r="G20" s="57"/>
      <c r="H20" s="58" t="str">
        <f aca="false">IF(A20="","",E20-F20)</f>
        <v/>
      </c>
      <c r="I20" s="59" t="n">
        <v>7</v>
      </c>
    </row>
    <row r="21" s="54" customFormat="true" ht="12.75" hidden="false" customHeight="false" outlineLevel="0" collapsed="false">
      <c r="A21" s="55" t="str">
        <f aca="false">IF(I21&gt;$C$9,"",I21)</f>
        <v/>
      </c>
      <c r="B21" s="56"/>
      <c r="C21" s="57"/>
      <c r="D21" s="57"/>
      <c r="E21" s="57"/>
      <c r="F21" s="57" t="str">
        <f aca="false">IF(A21="","",$F$14)</f>
        <v/>
      </c>
      <c r="G21" s="57"/>
      <c r="H21" s="58" t="str">
        <f aca="false">IF(A21="","",E21-F21)</f>
        <v/>
      </c>
      <c r="I21" s="59" t="n">
        <v>8</v>
      </c>
    </row>
    <row r="22" s="54" customFormat="true" ht="12.75" hidden="false" customHeight="false" outlineLevel="0" collapsed="false">
      <c r="A22" s="55" t="str">
        <f aca="false">IF(I22&gt;$C$9,"",I22)</f>
        <v/>
      </c>
      <c r="B22" s="56"/>
      <c r="C22" s="57"/>
      <c r="D22" s="57"/>
      <c r="E22" s="57"/>
      <c r="F22" s="57" t="str">
        <f aca="false">IF(A22="","",$F$14)</f>
        <v/>
      </c>
      <c r="G22" s="57"/>
      <c r="H22" s="58" t="str">
        <f aca="false">IF(A22="","",E22-F22)</f>
        <v/>
      </c>
      <c r="I22" s="59" t="n">
        <v>9</v>
      </c>
    </row>
    <row r="23" s="54" customFormat="true" ht="12.75" hidden="false" customHeight="false" outlineLevel="0" collapsed="false">
      <c r="A23" s="55" t="str">
        <f aca="false">IF(I23&gt;$C$9,"",I23)</f>
        <v/>
      </c>
      <c r="B23" s="56"/>
      <c r="C23" s="57"/>
      <c r="D23" s="57"/>
      <c r="E23" s="57"/>
      <c r="F23" s="57" t="str">
        <f aca="false">IF(A23="","",$F$14)</f>
        <v/>
      </c>
      <c r="G23" s="57"/>
      <c r="H23" s="58" t="str">
        <f aca="false">IF(A23="","",E23-F23)</f>
        <v/>
      </c>
      <c r="I23" s="59" t="n">
        <v>10</v>
      </c>
    </row>
    <row r="24" s="54" customFormat="true" ht="12.75" hidden="false" customHeight="false" outlineLevel="0" collapsed="false">
      <c r="A24" s="55" t="str">
        <f aca="false">IF(I24&gt;$C$9,"",I24)</f>
        <v/>
      </c>
      <c r="B24" s="56"/>
      <c r="C24" s="57"/>
      <c r="D24" s="57"/>
      <c r="E24" s="57"/>
      <c r="F24" s="57" t="str">
        <f aca="false">IF(A24="","",$F$14)</f>
        <v/>
      </c>
      <c r="G24" s="57"/>
      <c r="H24" s="58" t="str">
        <f aca="false">IF(A24="","",E24-F24)</f>
        <v/>
      </c>
      <c r="I24" s="59" t="n">
        <v>11</v>
      </c>
    </row>
    <row r="25" s="54" customFormat="true" ht="12.75" hidden="false" customHeight="false" outlineLevel="0" collapsed="false">
      <c r="A25" s="55" t="str">
        <f aca="false">IF(I25&gt;$C$9,"",I25)</f>
        <v/>
      </c>
      <c r="B25" s="56"/>
      <c r="C25" s="57"/>
      <c r="D25" s="57"/>
      <c r="E25" s="57"/>
      <c r="F25" s="57" t="str">
        <f aca="false">IF(A25="","",$F$14)</f>
        <v/>
      </c>
      <c r="G25" s="57"/>
      <c r="H25" s="58" t="str">
        <f aca="false">IF(A25="","",E25-F25)</f>
        <v/>
      </c>
      <c r="I25" s="59" t="n">
        <v>12</v>
      </c>
    </row>
    <row r="26" s="54" customFormat="true" ht="12.75" hidden="false" customHeight="false" outlineLevel="0" collapsed="false">
      <c r="A26" s="55" t="str">
        <f aca="false">IF(I26&gt;$C$9,"",I26)</f>
        <v/>
      </c>
      <c r="B26" s="56"/>
      <c r="C26" s="57"/>
      <c r="D26" s="57"/>
      <c r="E26" s="57"/>
      <c r="F26" s="57" t="str">
        <f aca="false">IF(A26="","",$F$14)</f>
        <v/>
      </c>
      <c r="G26" s="57"/>
      <c r="H26" s="58" t="str">
        <f aca="false">IF(A26="","",E26-F26)</f>
        <v/>
      </c>
      <c r="I26" s="59" t="n">
        <v>13</v>
      </c>
    </row>
    <row r="27" s="54" customFormat="true" ht="12.75" hidden="false" customHeight="false" outlineLevel="0" collapsed="false">
      <c r="A27" s="55" t="str">
        <f aca="false">IF(I27&gt;$C$9,"",I27)</f>
        <v/>
      </c>
      <c r="B27" s="56"/>
      <c r="C27" s="57"/>
      <c r="D27" s="57"/>
      <c r="E27" s="57"/>
      <c r="F27" s="57" t="str">
        <f aca="false">IF(A27="","",$F$14)</f>
        <v/>
      </c>
      <c r="G27" s="57"/>
      <c r="H27" s="58" t="str">
        <f aca="false">IF(A27="","",E27-F27)</f>
        <v/>
      </c>
      <c r="I27" s="59" t="n">
        <v>14</v>
      </c>
    </row>
    <row r="28" s="54" customFormat="true" ht="12.75" hidden="false" customHeight="false" outlineLevel="0" collapsed="false">
      <c r="A28" s="55" t="str">
        <f aca="false">IF(I28&gt;$C$9,"",I28)</f>
        <v/>
      </c>
      <c r="B28" s="56"/>
      <c r="C28" s="57"/>
      <c r="D28" s="57"/>
      <c r="E28" s="57"/>
      <c r="F28" s="57" t="str">
        <f aca="false">IF(A28="","",$F$14)</f>
        <v/>
      </c>
      <c r="G28" s="57"/>
      <c r="H28" s="58" t="str">
        <f aca="false">IF(A28="","",E28-F28)</f>
        <v/>
      </c>
      <c r="I28" s="59" t="n">
        <v>15</v>
      </c>
    </row>
    <row r="29" s="54" customFormat="true" ht="12.75" hidden="false" customHeight="false" outlineLevel="0" collapsed="false">
      <c r="A29" s="55" t="str">
        <f aca="false">IF(I29&gt;$C$9,"",I29)</f>
        <v/>
      </c>
      <c r="B29" s="56"/>
      <c r="C29" s="57"/>
      <c r="D29" s="57"/>
      <c r="E29" s="57"/>
      <c r="F29" s="57" t="str">
        <f aca="false">IF(A29="","",$F$14)</f>
        <v/>
      </c>
      <c r="G29" s="57"/>
      <c r="H29" s="58" t="str">
        <f aca="false">IF(A29="","",E29-F29)</f>
        <v/>
      </c>
      <c r="I29" s="59" t="n">
        <v>16</v>
      </c>
    </row>
    <row r="30" s="54" customFormat="true" ht="12.75" hidden="false" customHeight="false" outlineLevel="0" collapsed="false">
      <c r="A30" s="55" t="str">
        <f aca="false">IF(I30&gt;$C$9,"",I30)</f>
        <v/>
      </c>
      <c r="B30" s="56"/>
      <c r="C30" s="57"/>
      <c r="D30" s="57"/>
      <c r="E30" s="57"/>
      <c r="F30" s="57" t="str">
        <f aca="false">IF(A30="","",$F$14)</f>
        <v/>
      </c>
      <c r="G30" s="57"/>
      <c r="H30" s="58" t="str">
        <f aca="false">IF(A30="","",E30-F30)</f>
        <v/>
      </c>
      <c r="I30" s="59" t="n">
        <v>17</v>
      </c>
    </row>
    <row r="31" s="54" customFormat="true" ht="12.75" hidden="false" customHeight="false" outlineLevel="0" collapsed="false">
      <c r="A31" s="55" t="str">
        <f aca="false">IF(I31&gt;$C$9,"",I31)</f>
        <v/>
      </c>
      <c r="B31" s="56"/>
      <c r="C31" s="57"/>
      <c r="D31" s="57"/>
      <c r="E31" s="57"/>
      <c r="F31" s="57" t="str">
        <f aca="false">IF(A31="","",$F$14)</f>
        <v/>
      </c>
      <c r="G31" s="57"/>
      <c r="H31" s="58" t="str">
        <f aca="false">IF(A31="","",E31-F31)</f>
        <v/>
      </c>
      <c r="I31" s="59" t="n">
        <v>18</v>
      </c>
    </row>
    <row r="32" s="54" customFormat="true" ht="12.75" hidden="false" customHeight="false" outlineLevel="0" collapsed="false">
      <c r="A32" s="55" t="str">
        <f aca="false">IF(I32&gt;$C$9,"",I32)</f>
        <v/>
      </c>
      <c r="B32" s="56"/>
      <c r="C32" s="57"/>
      <c r="D32" s="57"/>
      <c r="E32" s="57"/>
      <c r="F32" s="57" t="str">
        <f aca="false">IF(A32="","",$F$14)</f>
        <v/>
      </c>
      <c r="G32" s="57"/>
      <c r="H32" s="58" t="str">
        <f aca="false">IF(A32="","",E32-F32)</f>
        <v/>
      </c>
      <c r="I32" s="59" t="n">
        <v>19</v>
      </c>
    </row>
    <row r="33" s="54" customFormat="true" ht="12.75" hidden="false" customHeight="false" outlineLevel="0" collapsed="false">
      <c r="A33" s="55" t="str">
        <f aca="false">IF(I33&gt;$C$9,"",I33)</f>
        <v/>
      </c>
      <c r="B33" s="56"/>
      <c r="C33" s="57"/>
      <c r="D33" s="57"/>
      <c r="E33" s="57"/>
      <c r="F33" s="57" t="str">
        <f aca="false">IF(A33="","",$F$14)</f>
        <v/>
      </c>
      <c r="G33" s="57"/>
      <c r="H33" s="58" t="str">
        <f aca="false">IF(A33="","",E33-F33)</f>
        <v/>
      </c>
      <c r="I33" s="59" t="n">
        <v>20</v>
      </c>
    </row>
    <row r="34" s="54" customFormat="true" ht="12.75" hidden="false" customHeight="false" outlineLevel="0" collapsed="false">
      <c r="A34" s="55" t="str">
        <f aca="false">IF(I34&gt;$C$9,"",I34)</f>
        <v/>
      </c>
      <c r="B34" s="56"/>
      <c r="C34" s="57"/>
      <c r="D34" s="57"/>
      <c r="E34" s="57"/>
      <c r="F34" s="57" t="str">
        <f aca="false">IF(A34="","",$F$14)</f>
        <v/>
      </c>
      <c r="G34" s="57"/>
      <c r="H34" s="58" t="str">
        <f aca="false">IF(A34="","",E34-F34)</f>
        <v/>
      </c>
      <c r="I34" s="59" t="n">
        <v>21</v>
      </c>
    </row>
    <row r="35" s="54" customFormat="true" ht="12.75" hidden="false" customHeight="false" outlineLevel="0" collapsed="false">
      <c r="A35" s="55" t="str">
        <f aca="false">IF(I35&gt;$C$9,"",I35)</f>
        <v/>
      </c>
      <c r="B35" s="56"/>
      <c r="C35" s="57"/>
      <c r="D35" s="57"/>
      <c r="E35" s="57"/>
      <c r="F35" s="57" t="str">
        <f aca="false">IF(A35="","",$F$14)</f>
        <v/>
      </c>
      <c r="G35" s="57"/>
      <c r="H35" s="58" t="str">
        <f aca="false">IF(A35="","",E35-F35)</f>
        <v/>
      </c>
      <c r="I35" s="59" t="n">
        <v>22</v>
      </c>
    </row>
    <row r="36" s="54" customFormat="true" ht="12.75" hidden="false" customHeight="false" outlineLevel="0" collapsed="false">
      <c r="A36" s="55" t="str">
        <f aca="false">IF(I36&gt;$C$9,"",I36)</f>
        <v/>
      </c>
      <c r="B36" s="56"/>
      <c r="C36" s="57"/>
      <c r="D36" s="57"/>
      <c r="E36" s="57"/>
      <c r="F36" s="57" t="str">
        <f aca="false">IF(A36="","",$F$14)</f>
        <v/>
      </c>
      <c r="G36" s="57"/>
      <c r="H36" s="58" t="str">
        <f aca="false">IF(A36="","",E36-F36)</f>
        <v/>
      </c>
      <c r="I36" s="59" t="n">
        <v>23</v>
      </c>
    </row>
    <row r="37" s="54" customFormat="true" ht="12.75" hidden="false" customHeight="false" outlineLevel="0" collapsed="false">
      <c r="A37" s="55" t="str">
        <f aca="false">IF(I37&gt;$C$9,"",I37)</f>
        <v/>
      </c>
      <c r="B37" s="56"/>
      <c r="C37" s="57"/>
      <c r="D37" s="57"/>
      <c r="E37" s="57"/>
      <c r="F37" s="57" t="str">
        <f aca="false">IF(A37="","",$F$14)</f>
        <v/>
      </c>
      <c r="G37" s="57"/>
      <c r="H37" s="58" t="str">
        <f aca="false">IF(A37="","",E37-F37)</f>
        <v/>
      </c>
      <c r="I37" s="59" t="n">
        <v>24</v>
      </c>
    </row>
    <row r="38" s="54" customFormat="true" ht="12.75" hidden="false" customHeight="false" outlineLevel="0" collapsed="false">
      <c r="A38" s="55" t="str">
        <f aca="false">IF(I38&gt;$C$9,"",I38)</f>
        <v/>
      </c>
      <c r="B38" s="56"/>
      <c r="C38" s="57"/>
      <c r="D38" s="57"/>
      <c r="E38" s="57"/>
      <c r="F38" s="57" t="str">
        <f aca="false">IF(A38="","",$F$14)</f>
        <v/>
      </c>
      <c r="G38" s="57"/>
      <c r="H38" s="58" t="str">
        <f aca="false">IF(A38="","",E38-F38)</f>
        <v/>
      </c>
      <c r="I38" s="59" t="n">
        <v>25</v>
      </c>
    </row>
    <row r="39" s="54" customFormat="true" ht="12.75" hidden="false" customHeight="false" outlineLevel="0" collapsed="false">
      <c r="A39" s="55" t="str">
        <f aca="false">IF(I39&gt;$C$9,"",I39)</f>
        <v/>
      </c>
      <c r="B39" s="56"/>
      <c r="C39" s="57"/>
      <c r="D39" s="57"/>
      <c r="E39" s="57"/>
      <c r="F39" s="57" t="str">
        <f aca="false">IF(A39="","",$F$14)</f>
        <v/>
      </c>
      <c r="G39" s="57"/>
      <c r="H39" s="58" t="str">
        <f aca="false">IF(A39="","",E39-F39)</f>
        <v/>
      </c>
      <c r="I39" s="59" t="n">
        <v>26</v>
      </c>
    </row>
    <row r="40" s="54" customFormat="true" ht="12.75" hidden="false" customHeight="false" outlineLevel="0" collapsed="false">
      <c r="A40" s="55" t="str">
        <f aca="false">IF(I40&gt;$C$9,"",I40)</f>
        <v/>
      </c>
      <c r="B40" s="56"/>
      <c r="C40" s="57"/>
      <c r="D40" s="57"/>
      <c r="E40" s="57"/>
      <c r="F40" s="57" t="str">
        <f aca="false">IF(A40="","",$F$14)</f>
        <v/>
      </c>
      <c r="G40" s="57"/>
      <c r="H40" s="58" t="str">
        <f aca="false">IF(A40="","",E40-F40)</f>
        <v/>
      </c>
      <c r="I40" s="59" t="n">
        <v>27</v>
      </c>
    </row>
    <row r="41" s="54" customFormat="true" ht="12.75" hidden="false" customHeight="false" outlineLevel="0" collapsed="false">
      <c r="A41" s="55" t="str">
        <f aca="false">IF(I41&gt;$C$9,"",I41)</f>
        <v/>
      </c>
      <c r="B41" s="56"/>
      <c r="C41" s="57"/>
      <c r="D41" s="57"/>
      <c r="E41" s="57"/>
      <c r="F41" s="57" t="str">
        <f aca="false">IF(A41="","",$F$14)</f>
        <v/>
      </c>
      <c r="G41" s="57"/>
      <c r="H41" s="58" t="str">
        <f aca="false">IF(A41="","",E41-F41)</f>
        <v/>
      </c>
      <c r="I41" s="59" t="n">
        <v>28</v>
      </c>
    </row>
    <row r="42" s="54" customFormat="true" ht="12.75" hidden="false" customHeight="false" outlineLevel="0" collapsed="false">
      <c r="A42" s="55" t="str">
        <f aca="false">IF(I42&gt;$C$9,"",I42)</f>
        <v/>
      </c>
      <c r="B42" s="56"/>
      <c r="C42" s="57"/>
      <c r="D42" s="57"/>
      <c r="E42" s="57"/>
      <c r="F42" s="57" t="str">
        <f aca="false">IF(A42="","",$F$14)</f>
        <v/>
      </c>
      <c r="G42" s="57"/>
      <c r="H42" s="58" t="str">
        <f aca="false">IF(A42="","",E42-F42)</f>
        <v/>
      </c>
      <c r="I42" s="59" t="n">
        <v>29</v>
      </c>
    </row>
    <row r="43" s="54" customFormat="true" ht="12.75" hidden="false" customHeight="false" outlineLevel="0" collapsed="false">
      <c r="A43" s="55" t="str">
        <f aca="false">IF(I43&gt;$C$9,"",I43)</f>
        <v/>
      </c>
      <c r="B43" s="56"/>
      <c r="C43" s="57"/>
      <c r="D43" s="57"/>
      <c r="E43" s="57"/>
      <c r="F43" s="57" t="str">
        <f aca="false">IF(A43="","",$F$14)</f>
        <v/>
      </c>
      <c r="G43" s="57"/>
      <c r="H43" s="58" t="str">
        <f aca="false">IF(A43="","",E43-F43)</f>
        <v/>
      </c>
      <c r="I43" s="59" t="n">
        <v>30</v>
      </c>
    </row>
    <row r="44" s="54" customFormat="true" ht="12.75" hidden="false" customHeight="false" outlineLevel="0" collapsed="false">
      <c r="A44" s="55" t="str">
        <f aca="false">IF(I44&gt;$C$9,"",I44)</f>
        <v/>
      </c>
      <c r="B44" s="56"/>
      <c r="C44" s="57"/>
      <c r="D44" s="57"/>
      <c r="E44" s="57"/>
      <c r="F44" s="57" t="str">
        <f aca="false">IF(A44="","",$F$14)</f>
        <v/>
      </c>
      <c r="G44" s="57"/>
      <c r="H44" s="58" t="str">
        <f aca="false">IF(A44="","",E44-F44)</f>
        <v/>
      </c>
      <c r="I44" s="59" t="n">
        <v>31</v>
      </c>
    </row>
    <row r="45" s="54" customFormat="true" ht="12.75" hidden="false" customHeight="false" outlineLevel="0" collapsed="false">
      <c r="A45" s="55" t="str">
        <f aca="false">IF(I45&gt;$C$9,"",I45)</f>
        <v/>
      </c>
      <c r="B45" s="56"/>
      <c r="C45" s="57"/>
      <c r="D45" s="57"/>
      <c r="E45" s="57"/>
      <c r="F45" s="57" t="str">
        <f aca="false">IF(A45="","",$F$14)</f>
        <v/>
      </c>
      <c r="G45" s="57"/>
      <c r="H45" s="58" t="str">
        <f aca="false">IF(A45="","",E45-F45)</f>
        <v/>
      </c>
      <c r="I45" s="59" t="n">
        <v>32</v>
      </c>
    </row>
    <row r="46" s="54" customFormat="true" ht="12.75" hidden="false" customHeight="false" outlineLevel="0" collapsed="false">
      <c r="A46" s="55" t="str">
        <f aca="false">IF(I46&gt;$C$9,"",I46)</f>
        <v/>
      </c>
      <c r="B46" s="56"/>
      <c r="C46" s="57"/>
      <c r="D46" s="57"/>
      <c r="E46" s="57"/>
      <c r="F46" s="57" t="str">
        <f aca="false">IF(A46="","",$F$14)</f>
        <v/>
      </c>
      <c r="G46" s="57"/>
      <c r="H46" s="58" t="str">
        <f aca="false">IF(A46="","",E46-F46)</f>
        <v/>
      </c>
      <c r="I46" s="59" t="n">
        <v>33</v>
      </c>
    </row>
    <row r="47" s="54" customFormat="true" ht="12.75" hidden="false" customHeight="false" outlineLevel="0" collapsed="false">
      <c r="A47" s="55" t="str">
        <f aca="false">IF(I47&gt;$C$9,"",I47)</f>
        <v/>
      </c>
      <c r="B47" s="56"/>
      <c r="C47" s="57"/>
      <c r="D47" s="57"/>
      <c r="E47" s="57"/>
      <c r="F47" s="57" t="str">
        <f aca="false">IF(A47="","",$F$14)</f>
        <v/>
      </c>
      <c r="G47" s="57"/>
      <c r="H47" s="58" t="str">
        <f aca="false">IF(A47="","",E47-F47)</f>
        <v/>
      </c>
      <c r="I47" s="59" t="n">
        <v>34</v>
      </c>
    </row>
    <row r="48" s="54" customFormat="true" ht="12.75" hidden="false" customHeight="false" outlineLevel="0" collapsed="false">
      <c r="A48" s="55" t="str">
        <f aca="false">IF(I48&gt;$C$9,"",I48)</f>
        <v/>
      </c>
      <c r="B48" s="56"/>
      <c r="C48" s="57"/>
      <c r="D48" s="57"/>
      <c r="E48" s="57"/>
      <c r="F48" s="57" t="str">
        <f aca="false">IF(A48="","",$F$14)</f>
        <v/>
      </c>
      <c r="G48" s="57"/>
      <c r="H48" s="58" t="str">
        <f aca="false">IF(A48="","",E48-F48)</f>
        <v/>
      </c>
      <c r="I48" s="59" t="n">
        <v>35</v>
      </c>
    </row>
    <row r="49" s="54" customFormat="true" ht="12.75" hidden="false" customHeight="false" outlineLevel="0" collapsed="false">
      <c r="A49" s="55" t="str">
        <f aca="false">IF(I49&gt;$C$9,"",I49)</f>
        <v/>
      </c>
      <c r="B49" s="56"/>
      <c r="C49" s="57"/>
      <c r="D49" s="57"/>
      <c r="E49" s="57"/>
      <c r="F49" s="57" t="str">
        <f aca="false">IF(A49="","",$F$14)</f>
        <v/>
      </c>
      <c r="G49" s="57"/>
      <c r="H49" s="58" t="str">
        <f aca="false">IF(A49="","",E49-F49)</f>
        <v/>
      </c>
      <c r="I49" s="59" t="n">
        <v>36</v>
      </c>
    </row>
    <row r="50" s="54" customFormat="true" ht="12.75" hidden="false" customHeight="false" outlineLevel="0" collapsed="false">
      <c r="A50" s="55" t="str">
        <f aca="false">IF(I50&gt;$C$9,"",I50)</f>
        <v/>
      </c>
      <c r="B50" s="56"/>
      <c r="C50" s="57"/>
      <c r="D50" s="57"/>
      <c r="E50" s="57"/>
      <c r="F50" s="57" t="str">
        <f aca="false">IF(A50="","",$F$14)</f>
        <v/>
      </c>
      <c r="G50" s="57"/>
      <c r="H50" s="58" t="str">
        <f aca="false">IF(A50="","",E50-F50)</f>
        <v/>
      </c>
      <c r="I50" s="59" t="n">
        <v>37</v>
      </c>
    </row>
    <row r="51" s="54" customFormat="true" ht="12.75" hidden="false" customHeight="false" outlineLevel="0" collapsed="false">
      <c r="A51" s="55" t="str">
        <f aca="false">IF(I51&gt;$C$9,"",I51)</f>
        <v/>
      </c>
      <c r="B51" s="56"/>
      <c r="C51" s="57"/>
      <c r="D51" s="57"/>
      <c r="E51" s="57"/>
      <c r="F51" s="57" t="str">
        <f aca="false">IF(A51="","",$F$14)</f>
        <v/>
      </c>
      <c r="G51" s="57"/>
      <c r="H51" s="58" t="str">
        <f aca="false">IF(A51="","",E51-F51)</f>
        <v/>
      </c>
      <c r="I51" s="59" t="n">
        <v>38</v>
      </c>
    </row>
    <row r="52" s="54" customFormat="true" ht="12.75" hidden="false" customHeight="false" outlineLevel="0" collapsed="false">
      <c r="A52" s="55" t="str">
        <f aca="false">IF(I52&gt;$C$9,"",I52)</f>
        <v/>
      </c>
      <c r="B52" s="56"/>
      <c r="C52" s="57"/>
      <c r="D52" s="57"/>
      <c r="E52" s="57"/>
      <c r="F52" s="57" t="str">
        <f aca="false">IF(A52="","",$F$14)</f>
        <v/>
      </c>
      <c r="G52" s="57"/>
      <c r="H52" s="58" t="str">
        <f aca="false">IF(A52="","",E52-F52)</f>
        <v/>
      </c>
      <c r="I52" s="59" t="n">
        <v>39</v>
      </c>
    </row>
    <row r="53" s="54" customFormat="true" ht="12.75" hidden="false" customHeight="false" outlineLevel="0" collapsed="false">
      <c r="A53" s="55" t="str">
        <f aca="false">IF(I53&gt;$C$9,"",I53)</f>
        <v/>
      </c>
      <c r="B53" s="56"/>
      <c r="C53" s="57"/>
      <c r="D53" s="57"/>
      <c r="E53" s="57"/>
      <c r="F53" s="57" t="str">
        <f aca="false">IF(A53="","",$F$14)</f>
        <v/>
      </c>
      <c r="G53" s="57"/>
      <c r="H53" s="58" t="str">
        <f aca="false">IF(A53="","",E53-F53)</f>
        <v/>
      </c>
      <c r="I53" s="59" t="n">
        <v>40</v>
      </c>
    </row>
    <row r="54" s="54" customFormat="true" ht="12.75" hidden="false" customHeight="false" outlineLevel="0" collapsed="false">
      <c r="A54" s="55" t="str">
        <f aca="false">IF(I54&gt;$C$9,"",I54)</f>
        <v/>
      </c>
      <c r="B54" s="56"/>
      <c r="C54" s="57"/>
      <c r="D54" s="57"/>
      <c r="E54" s="57"/>
      <c r="F54" s="57" t="str">
        <f aca="false">IF(A54="","",$F$14)</f>
        <v/>
      </c>
      <c r="G54" s="57"/>
      <c r="H54" s="58" t="str">
        <f aca="false">IF(A54="","",E54-F54)</f>
        <v/>
      </c>
      <c r="I54" s="59" t="n">
        <v>41</v>
      </c>
    </row>
    <row r="55" s="54" customFormat="true" ht="12.75" hidden="false" customHeight="false" outlineLevel="0" collapsed="false">
      <c r="A55" s="55" t="str">
        <f aca="false">IF(I55&gt;$C$9,"",I55)</f>
        <v/>
      </c>
      <c r="B55" s="56"/>
      <c r="C55" s="57"/>
      <c r="D55" s="57"/>
      <c r="E55" s="57"/>
      <c r="F55" s="57" t="str">
        <f aca="false">IF(A55="","",$F$14)</f>
        <v/>
      </c>
      <c r="G55" s="57"/>
      <c r="H55" s="58" t="str">
        <f aca="false">IF(A55="","",E55-F55)</f>
        <v/>
      </c>
      <c r="I55" s="59" t="n">
        <v>42</v>
      </c>
    </row>
    <row r="56" s="54" customFormat="true" ht="12.75" hidden="false" customHeight="false" outlineLevel="0" collapsed="false">
      <c r="A56" s="55" t="str">
        <f aca="false">IF(I56&gt;$C$9,"",I56)</f>
        <v/>
      </c>
      <c r="B56" s="56"/>
      <c r="C56" s="57"/>
      <c r="D56" s="57"/>
      <c r="E56" s="57"/>
      <c r="F56" s="57" t="str">
        <f aca="false">IF(A56="","",$F$14)</f>
        <v/>
      </c>
      <c r="G56" s="57"/>
      <c r="H56" s="58" t="str">
        <f aca="false">IF(A56="","",E56-F56)</f>
        <v/>
      </c>
      <c r="I56" s="59" t="n">
        <v>43</v>
      </c>
    </row>
    <row r="57" s="54" customFormat="true" ht="12.75" hidden="false" customHeight="false" outlineLevel="0" collapsed="false">
      <c r="A57" s="55" t="str">
        <f aca="false">IF(I57&gt;$C$9,"",I57)</f>
        <v/>
      </c>
      <c r="B57" s="56"/>
      <c r="C57" s="57"/>
      <c r="D57" s="57"/>
      <c r="E57" s="57"/>
      <c r="F57" s="57" t="str">
        <f aca="false">IF(A57="","",$F$14)</f>
        <v/>
      </c>
      <c r="G57" s="57"/>
      <c r="H57" s="58" t="str">
        <f aca="false">IF(A57="","",E57-F57)</f>
        <v/>
      </c>
      <c r="I57" s="59" t="n">
        <v>44</v>
      </c>
    </row>
    <row r="58" s="54" customFormat="true" ht="12.75" hidden="false" customHeight="false" outlineLevel="0" collapsed="false">
      <c r="A58" s="55" t="str">
        <f aca="false">IF(I58&gt;$C$9,"",I58)</f>
        <v/>
      </c>
      <c r="B58" s="56"/>
      <c r="C58" s="57"/>
      <c r="D58" s="57"/>
      <c r="E58" s="57"/>
      <c r="F58" s="57" t="str">
        <f aca="false">IF(A58="","",$F$14)</f>
        <v/>
      </c>
      <c r="G58" s="57"/>
      <c r="H58" s="58" t="str">
        <f aca="false">IF(A58="","",E58-F58)</f>
        <v/>
      </c>
      <c r="I58" s="59" t="n">
        <v>45</v>
      </c>
    </row>
    <row r="59" s="54" customFormat="true" ht="12.75" hidden="false" customHeight="false" outlineLevel="0" collapsed="false">
      <c r="A59" s="55" t="str">
        <f aca="false">IF(I59&gt;$C$9,"",I59)</f>
        <v/>
      </c>
      <c r="B59" s="56"/>
      <c r="C59" s="57"/>
      <c r="D59" s="57"/>
      <c r="E59" s="57"/>
      <c r="F59" s="57" t="str">
        <f aca="false">IF(A59="","",$F$14)</f>
        <v/>
      </c>
      <c r="G59" s="57"/>
      <c r="H59" s="58" t="str">
        <f aca="false">IF(A59="","",E59-F59)</f>
        <v/>
      </c>
      <c r="I59" s="59" t="n">
        <v>46</v>
      </c>
    </row>
    <row r="60" s="54" customFormat="true" ht="12.75" hidden="false" customHeight="false" outlineLevel="0" collapsed="false">
      <c r="A60" s="55" t="str">
        <f aca="false">IF(I60&gt;$C$9,"",I60)</f>
        <v/>
      </c>
      <c r="B60" s="56"/>
      <c r="C60" s="57"/>
      <c r="D60" s="57"/>
      <c r="E60" s="57"/>
      <c r="F60" s="57" t="str">
        <f aca="false">IF(A60="","",$F$14)</f>
        <v/>
      </c>
      <c r="G60" s="57"/>
      <c r="H60" s="58" t="str">
        <f aca="false">IF(A60="","",E60-F60)</f>
        <v/>
      </c>
      <c r="I60" s="59" t="n">
        <v>47</v>
      </c>
    </row>
    <row r="61" s="54" customFormat="true" ht="12.75" hidden="false" customHeight="false" outlineLevel="0" collapsed="false">
      <c r="A61" s="55" t="str">
        <f aca="false">IF(I61&gt;$C$9,"",I61)</f>
        <v/>
      </c>
      <c r="B61" s="56"/>
      <c r="C61" s="57"/>
      <c r="D61" s="57"/>
      <c r="E61" s="57"/>
      <c r="F61" s="57" t="str">
        <f aca="false">IF(A61="","",$F$14)</f>
        <v/>
      </c>
      <c r="G61" s="57"/>
      <c r="H61" s="58" t="str">
        <f aca="false">IF(A61="","",E61-F61)</f>
        <v/>
      </c>
      <c r="I61" s="59" t="n">
        <v>48</v>
      </c>
    </row>
    <row r="62" s="54" customFormat="true" ht="12.75" hidden="false" customHeight="false" outlineLevel="0" collapsed="false">
      <c r="A62" s="55" t="str">
        <f aca="false">IF(I62&gt;$C$9,"",I62)</f>
        <v/>
      </c>
      <c r="B62" s="56"/>
      <c r="C62" s="57"/>
      <c r="D62" s="57"/>
      <c r="E62" s="57"/>
      <c r="F62" s="57" t="str">
        <f aca="false">IF(A62="","",$F$14)</f>
        <v/>
      </c>
      <c r="G62" s="57"/>
      <c r="H62" s="58" t="str">
        <f aca="false">IF(A62="","",E62-F62)</f>
        <v/>
      </c>
      <c r="I62" s="59" t="n">
        <v>49</v>
      </c>
    </row>
    <row r="63" s="54" customFormat="true" ht="12.75" hidden="false" customHeight="false" outlineLevel="0" collapsed="false">
      <c r="A63" s="55" t="str">
        <f aca="false">IF(I63&gt;$C$9,"",I63)</f>
        <v/>
      </c>
      <c r="B63" s="56"/>
      <c r="C63" s="57"/>
      <c r="D63" s="57"/>
      <c r="E63" s="57"/>
      <c r="F63" s="57" t="str">
        <f aca="false">IF(A63="","",$F$14)</f>
        <v/>
      </c>
      <c r="G63" s="57"/>
      <c r="H63" s="58" t="str">
        <f aca="false">IF(A63="","",E63-F63)</f>
        <v/>
      </c>
      <c r="I63" s="59" t="n">
        <v>50</v>
      </c>
    </row>
    <row r="64" s="54" customFormat="true" ht="12.75" hidden="false" customHeight="false" outlineLevel="0" collapsed="false">
      <c r="A64" s="55" t="str">
        <f aca="false">IF(I64&gt;$C$9,"",I64)</f>
        <v/>
      </c>
      <c r="B64" s="56"/>
      <c r="C64" s="57"/>
      <c r="D64" s="57"/>
      <c r="E64" s="57"/>
      <c r="F64" s="57" t="str">
        <f aca="false">IF(A64="","",$F$14)</f>
        <v/>
      </c>
      <c r="G64" s="57"/>
      <c r="H64" s="58" t="str">
        <f aca="false">IF(A64="","",E64-F64)</f>
        <v/>
      </c>
      <c r="I64" s="59" t="n">
        <v>51</v>
      </c>
    </row>
    <row r="65" s="54" customFormat="true" ht="12.75" hidden="false" customHeight="false" outlineLevel="0" collapsed="false">
      <c r="A65" s="55" t="str">
        <f aca="false">IF(I65&gt;$C$9,"",I65)</f>
        <v/>
      </c>
      <c r="B65" s="56"/>
      <c r="C65" s="57"/>
      <c r="D65" s="57"/>
      <c r="E65" s="57"/>
      <c r="F65" s="57" t="str">
        <f aca="false">IF(A65="","",$F$14)</f>
        <v/>
      </c>
      <c r="G65" s="57"/>
      <c r="H65" s="58" t="str">
        <f aca="false">IF(A65="","",E65-F65)</f>
        <v/>
      </c>
      <c r="I65" s="59" t="n">
        <v>52</v>
      </c>
    </row>
    <row r="66" s="54" customFormat="true" ht="12.75" hidden="false" customHeight="false" outlineLevel="0" collapsed="false">
      <c r="A66" s="55" t="str">
        <f aca="false">IF(I66&gt;$C$9,"",I66)</f>
        <v/>
      </c>
      <c r="B66" s="56"/>
      <c r="C66" s="57"/>
      <c r="D66" s="57"/>
      <c r="E66" s="57"/>
      <c r="F66" s="57" t="str">
        <f aca="false">IF(A66="","",$F$14)</f>
        <v/>
      </c>
      <c r="G66" s="57"/>
      <c r="H66" s="58" t="str">
        <f aca="false">IF(A66="","",E66-F66)</f>
        <v/>
      </c>
      <c r="I66" s="59" t="n">
        <v>53</v>
      </c>
    </row>
    <row r="67" s="54" customFormat="true" ht="12.75" hidden="false" customHeight="false" outlineLevel="0" collapsed="false">
      <c r="A67" s="55" t="str">
        <f aca="false">IF(I67&gt;$C$9,"",I67)</f>
        <v/>
      </c>
      <c r="B67" s="56"/>
      <c r="C67" s="57"/>
      <c r="D67" s="57"/>
      <c r="E67" s="57"/>
      <c r="F67" s="57" t="str">
        <f aca="false">IF(A67="","",$F$14)</f>
        <v/>
      </c>
      <c r="G67" s="57"/>
      <c r="H67" s="58" t="str">
        <f aca="false">IF(A67="","",E67-F67)</f>
        <v/>
      </c>
      <c r="I67" s="59" t="n">
        <v>54</v>
      </c>
    </row>
    <row r="68" s="54" customFormat="true" ht="12.75" hidden="false" customHeight="false" outlineLevel="0" collapsed="false">
      <c r="A68" s="55" t="str">
        <f aca="false">IF(I68&gt;$C$9,"",I68)</f>
        <v/>
      </c>
      <c r="B68" s="56"/>
      <c r="C68" s="57"/>
      <c r="D68" s="57"/>
      <c r="E68" s="57"/>
      <c r="F68" s="57" t="str">
        <f aca="false">IF(A68="","",$F$14)</f>
        <v/>
      </c>
      <c r="G68" s="57"/>
      <c r="H68" s="58" t="str">
        <f aca="false">IF(A68="","",E68-F68)</f>
        <v/>
      </c>
      <c r="I68" s="59" t="n">
        <v>55</v>
      </c>
    </row>
    <row r="69" s="54" customFormat="true" ht="12.75" hidden="false" customHeight="false" outlineLevel="0" collapsed="false">
      <c r="A69" s="55" t="str">
        <f aca="false">IF(I69&gt;$C$9,"",I69)</f>
        <v/>
      </c>
      <c r="B69" s="56"/>
      <c r="C69" s="57"/>
      <c r="D69" s="57"/>
      <c r="E69" s="57"/>
      <c r="F69" s="57" t="str">
        <f aca="false">IF(A69="","",$F$14)</f>
        <v/>
      </c>
      <c r="G69" s="57"/>
      <c r="H69" s="58" t="str">
        <f aca="false">IF(A69="","",E69-F69)</f>
        <v/>
      </c>
      <c r="I69" s="59" t="n">
        <v>56</v>
      </c>
    </row>
    <row r="70" s="54" customFormat="true" ht="12.75" hidden="false" customHeight="false" outlineLevel="0" collapsed="false">
      <c r="A70" s="55" t="str">
        <f aca="false">IF(I70&gt;$C$9,"",I70)</f>
        <v/>
      </c>
      <c r="B70" s="56"/>
      <c r="C70" s="57"/>
      <c r="D70" s="57"/>
      <c r="E70" s="57"/>
      <c r="F70" s="57" t="str">
        <f aca="false">IF(A70="","",$F$14)</f>
        <v/>
      </c>
      <c r="G70" s="57"/>
      <c r="H70" s="58" t="str">
        <f aca="false">IF(A70="","",E70-F70)</f>
        <v/>
      </c>
      <c r="I70" s="59" t="n">
        <v>57</v>
      </c>
    </row>
    <row r="71" s="54" customFormat="true" ht="12.75" hidden="false" customHeight="false" outlineLevel="0" collapsed="false">
      <c r="A71" s="55" t="str">
        <f aca="false">IF(I71&gt;$C$9,"",I71)</f>
        <v/>
      </c>
      <c r="B71" s="56"/>
      <c r="C71" s="57"/>
      <c r="D71" s="57"/>
      <c r="E71" s="57"/>
      <c r="F71" s="57" t="str">
        <f aca="false">IF(A71="","",$F$14)</f>
        <v/>
      </c>
      <c r="G71" s="57"/>
      <c r="H71" s="58" t="str">
        <f aca="false">IF(A71="","",E71-F71)</f>
        <v/>
      </c>
      <c r="I71" s="59" t="n">
        <v>58</v>
      </c>
    </row>
    <row r="72" s="54" customFormat="true" ht="12.75" hidden="false" customHeight="false" outlineLevel="0" collapsed="false">
      <c r="A72" s="55" t="str">
        <f aca="false">IF(I72&gt;$C$9,"",I72)</f>
        <v/>
      </c>
      <c r="B72" s="56"/>
      <c r="C72" s="57"/>
      <c r="D72" s="57"/>
      <c r="E72" s="57"/>
      <c r="F72" s="57" t="str">
        <f aca="false">IF(A72="","",$F$14)</f>
        <v/>
      </c>
      <c r="G72" s="57"/>
      <c r="H72" s="58" t="str">
        <f aca="false">IF(A72="","",E72-F72)</f>
        <v/>
      </c>
      <c r="I72" s="59" t="n">
        <v>59</v>
      </c>
    </row>
    <row r="73" s="54" customFormat="true" ht="12.75" hidden="false" customHeight="false" outlineLevel="0" collapsed="false">
      <c r="A73" s="60" t="str">
        <f aca="false">IF(I73&gt;$C$9,"",I73)</f>
        <v/>
      </c>
      <c r="B73" s="61"/>
      <c r="C73" s="62"/>
      <c r="D73" s="62"/>
      <c r="E73" s="62"/>
      <c r="F73" s="62" t="str">
        <f aca="false">IF(A73="","",$F$14)</f>
        <v/>
      </c>
      <c r="G73" s="62"/>
      <c r="H73" s="63" t="str">
        <f aca="false">IF(A73="","",E73-F73)</f>
        <v/>
      </c>
      <c r="I73" s="59" t="n">
        <v>60</v>
      </c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5"/>
      <c r="J74" s="65"/>
    </row>
    <row r="75" customFormat="false" ht="12.75" hidden="false" customHeight="false" outlineLevel="0" collapsed="false">
      <c r="A75" s="30" t="s">
        <v>19</v>
      </c>
      <c r="B75" s="2"/>
      <c r="C75" s="2"/>
      <c r="D75" s="2"/>
      <c r="E75" s="2"/>
      <c r="F75" s="2"/>
      <c r="G75" s="2"/>
      <c r="H75" s="2"/>
      <c r="J75" s="2"/>
    </row>
    <row r="76" customFormat="false" ht="12.7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J76" s="2"/>
    </row>
    <row r="77" customFormat="false" ht="12.75" hidden="false" customHeight="false" outlineLevel="0" collapsed="false">
      <c r="A77" s="2"/>
      <c r="B77" s="30" t="s">
        <v>20</v>
      </c>
      <c r="C77" s="2"/>
      <c r="D77" s="2"/>
      <c r="E77" s="2"/>
      <c r="F77" s="2"/>
      <c r="G77" s="2"/>
      <c r="H77" s="66" t="e">
        <f aca="false">IRR(H13:H73,H80/100)</f>
        <v>#VALUE!</v>
      </c>
      <c r="J77" s="2"/>
    </row>
    <row r="78" customFormat="false" ht="12.75" hidden="false" customHeight="false" outlineLevel="0" collapsed="false">
      <c r="A78" s="2"/>
      <c r="B78" s="30" t="s">
        <v>21</v>
      </c>
      <c r="C78" s="2"/>
      <c r="D78" s="2"/>
      <c r="E78" s="2"/>
      <c r="F78" s="2"/>
      <c r="G78" s="2"/>
      <c r="H78" s="2" t="e">
        <f aca="false">IF(C9&gt;60,"",(1+H77)^12-1)</f>
        <v>#VALUE!</v>
      </c>
      <c r="J78" s="2"/>
    </row>
    <row r="79" customFormat="false" ht="12.75" hidden="false" customHeight="false" outlineLevel="0" collapsed="false">
      <c r="A79" s="2"/>
      <c r="B79" s="30" t="s">
        <v>22</v>
      </c>
      <c r="C79" s="2"/>
      <c r="D79" s="2"/>
      <c r="E79" s="2"/>
      <c r="F79" s="2"/>
      <c r="G79" s="2"/>
      <c r="H79" s="67" t="b">
        <f aca="false">ISERR(H78)</f>
        <v>1</v>
      </c>
      <c r="J79" s="2"/>
    </row>
    <row r="80" customFormat="false" ht="12.75" hidden="false" customHeight="false" outlineLevel="0" collapsed="false">
      <c r="A80" s="2"/>
      <c r="B80" s="30" t="s">
        <v>23</v>
      </c>
      <c r="C80" s="2"/>
      <c r="D80" s="2"/>
      <c r="E80" s="2"/>
      <c r="F80" s="2"/>
      <c r="G80" s="2"/>
      <c r="H80" s="68" t="n">
        <v>5</v>
      </c>
      <c r="J80" s="2"/>
    </row>
    <row r="81" customFormat="false" ht="12.7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J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J82" s="2"/>
    </row>
    <row r="500" customFormat="false" ht="12.75" hidden="false" customHeight="false" outlineLevel="0" collapsed="false">
      <c r="A500" s="69" t="s">
        <v>24</v>
      </c>
      <c r="B500" s="70" t="str">
        <f aca="false">B2</f>
        <v>?</v>
      </c>
      <c r="C500" s="71"/>
      <c r="D500" s="71"/>
    </row>
    <row r="501" customFormat="false" ht="12.75" hidden="false" customHeight="false" outlineLevel="0" collapsed="false">
      <c r="A501" s="72" t="s">
        <v>25</v>
      </c>
      <c r="B501" s="73"/>
    </row>
  </sheetData>
  <sheetProtection sheet="true" objects="true" scenarios="true"/>
  <dataValidations count="1">
    <dataValidation allowBlank="true" error="Antall avdrag må ikke overstige 60!" errorStyle="stop" errorTitle="Begrensning på antall avdrag" operator="lessThanOrEqual" showDropDown="false" showErrorMessage="true" showInputMessage="false" sqref="C9" type="whole">
      <formula1>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15.hentVeil">
                <anchor moveWithCells="true" sizeWithCells="false">
                  <from>
                    <xdr:col>6</xdr:col>
                    <xdr:colOff>257040</xdr:colOff>
                    <xdr:row>1</xdr:row>
                    <xdr:rowOff>114480</xdr:rowOff>
                  </from>
                  <to>
                    <xdr:col>7</xdr:col>
                    <xdr:colOff>924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2:23:32Z</dcterms:created>
  <dc:creator>Reidar Hæhre</dc:creator>
  <dc:description/>
  <dc:language>en-US</dc:language>
  <cp:lastModifiedBy>Høgskolen i Buskerud</cp:lastModifiedBy>
  <cp:lastPrinted>2003-03-31T14:56:18Z</cp:lastPrinted>
  <dcterms:modified xsi:type="dcterms:W3CDTF">2003-07-09T09:56:08Z</dcterms:modified>
  <cp:revision>0</cp:revision>
  <dc:subject/>
  <dc:title/>
</cp:coreProperties>
</file>